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560"/>
        <c:axId val="62258351"/>
      </c:lineChart>
      <c:catAx>
        <c:axId val="66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351"/>
        <c:crossesAt val="0"/>
        <c:auto val="1"/>
        <c:lblAlgn val="ctr"/>
        <c:lblOffset val="100"/>
        <c:noMultiLvlLbl val="0"/>
      </c:catAx>
      <c:valAx>
        <c:axId val="6225835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9930"/>
        <c:axId val="3614924"/>
      </c:lineChart>
      <c:catAx>
        <c:axId val="5251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24"/>
        <c:crossesAt val="0"/>
        <c:auto val="1"/>
        <c:lblAlgn val="ctr"/>
        <c:lblOffset val="100"/>
        <c:noMultiLvlLbl val="0"/>
      </c:catAx>
      <c:valAx>
        <c:axId val="361492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93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513"/>
        <c:axId val="30014588"/>
      </c:lineChart>
      <c:catAx>
        <c:axId val="861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588"/>
        <c:crossesAt val="0"/>
        <c:auto val="1"/>
        <c:lblAlgn val="ctr"/>
        <c:lblOffset val="100"/>
        <c:noMultiLvlLbl val="0"/>
      </c:catAx>
      <c:valAx>
        <c:axId val="3001458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13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00847"/>
        <c:axId val="98256608"/>
      </c:lineChart>
      <c:catAx>
        <c:axId val="8440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608"/>
        <c:crossesAt val="0"/>
        <c:auto val="1"/>
        <c:lblAlgn val="ctr"/>
        <c:lblOffset val="100"/>
        <c:noMultiLvlLbl val="0"/>
      </c:catAx>
      <c:valAx>
        <c:axId val="982566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84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12936"/>
        <c:axId val="60209954"/>
      </c:lineChart>
      <c:catAx>
        <c:axId val="3521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954"/>
        <c:crossesAt val="0"/>
        <c:auto val="1"/>
        <c:lblAlgn val="ctr"/>
        <c:lblOffset val="100"/>
        <c:noMultiLvlLbl val="0"/>
      </c:catAx>
      <c:valAx>
        <c:axId val="6020995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93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27681"/>
        <c:axId val="26530610"/>
      </c:lineChart>
      <c:catAx>
        <c:axId val="6542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610"/>
        <c:crossesAt val="0"/>
        <c:auto val="1"/>
        <c:lblAlgn val="ctr"/>
        <c:lblOffset val="100"/>
        <c:noMultiLvlLbl val="0"/>
      </c:catAx>
      <c:valAx>
        <c:axId val="2653061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68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7685"/>
        <c:axId val="68944702"/>
      </c:lineChart>
      <c:catAx>
        <c:axId val="5127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702"/>
        <c:crossesAt val="0"/>
        <c:auto val="1"/>
        <c:lblAlgn val="ctr"/>
        <c:lblOffset val="100"/>
        <c:noMultiLvlLbl val="0"/>
      </c:catAx>
      <c:valAx>
        <c:axId val="6894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68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4199"/>
        <c:axId val="46569156"/>
      </c:lineChart>
      <c:catAx>
        <c:axId val="6090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156"/>
        <c:crossesAt val="0"/>
        <c:auto val="1"/>
        <c:lblAlgn val="ctr"/>
        <c:lblOffset val="100"/>
        <c:noMultiLvlLbl val="0"/>
      </c:catAx>
      <c:valAx>
        <c:axId val="4656915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19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0922"/>
        <c:axId val="4018659"/>
      </c:lineChart>
      <c:catAx>
        <c:axId val="4161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59"/>
        <c:crossesAt val="0"/>
        <c:auto val="1"/>
        <c:lblAlgn val="ctr"/>
        <c:lblOffset val="100"/>
        <c:noMultiLvlLbl val="0"/>
      </c:catAx>
      <c:valAx>
        <c:axId val="40186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92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69340"/>
        <c:axId val="54878950"/>
      </c:lineChart>
      <c:catAx>
        <c:axId val="6166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950"/>
        <c:crossesAt val="0"/>
        <c:auto val="1"/>
        <c:lblAlgn val="ctr"/>
        <c:lblOffset val="100"/>
        <c:noMultiLvlLbl val="0"/>
      </c:catAx>
      <c:valAx>
        <c:axId val="5487895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34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79638"/>
        <c:axId val="21105977"/>
      </c:lineChart>
      <c:catAx>
        <c:axId val="1557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977"/>
        <c:crossesAt val="0"/>
        <c:auto val="1"/>
        <c:lblAlgn val="ctr"/>
        <c:lblOffset val="100"/>
        <c:noMultiLvlLbl val="0"/>
      </c:catAx>
      <c:valAx>
        <c:axId val="2110597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63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1868"/>
        <c:axId val="77130952"/>
      </c:lineChart>
      <c:catAx>
        <c:axId val="4979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952"/>
        <c:crossesAt val="0"/>
        <c:auto val="1"/>
        <c:lblAlgn val="ctr"/>
        <c:lblOffset val="100"/>
        <c:noMultiLvlLbl val="0"/>
      </c:catAx>
      <c:valAx>
        <c:axId val="771309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86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48413"/>
        <c:axId val="77524068"/>
      </c:lineChart>
      <c:catAx>
        <c:axId val="1324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068"/>
        <c:crossesAt val="0"/>
        <c:auto val="1"/>
        <c:lblAlgn val="ctr"/>
        <c:lblOffset val="100"/>
        <c:noMultiLvlLbl val="0"/>
      </c:catAx>
      <c:valAx>
        <c:axId val="775240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41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74722"/>
        <c:axId val="83996720"/>
      </c:lineChart>
      <c:catAx>
        <c:axId val="5507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720"/>
        <c:crossesAt val="0"/>
        <c:auto val="1"/>
        <c:lblAlgn val="ctr"/>
        <c:lblOffset val="100"/>
        <c:noMultiLvlLbl val="0"/>
      </c:catAx>
      <c:valAx>
        <c:axId val="8399672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72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5898"/>
        <c:axId val="45572390"/>
      </c:lineChart>
      <c:catAx>
        <c:axId val="3126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390"/>
        <c:crossesAt val="0"/>
        <c:auto val="1"/>
        <c:lblAlgn val="ctr"/>
        <c:lblOffset val="100"/>
        <c:noMultiLvlLbl val="0"/>
      </c:catAx>
      <c:valAx>
        <c:axId val="455723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89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505"/>
        <c:axId val="19910113"/>
      </c:lineChart>
      <c:catAx>
        <c:axId val="994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113"/>
        <c:crossesAt val="0"/>
        <c:auto val="1"/>
        <c:lblAlgn val="ctr"/>
        <c:lblOffset val="100"/>
        <c:noMultiLvlLbl val="0"/>
      </c:catAx>
      <c:valAx>
        <c:axId val="1991011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0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89991"/>
        <c:axId val="20626022"/>
      </c:lineChart>
      <c:catAx>
        <c:axId val="1008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022"/>
        <c:crossesAt val="0"/>
        <c:auto val="1"/>
        <c:lblAlgn val="ctr"/>
        <c:lblOffset val="100"/>
        <c:noMultiLvlLbl val="0"/>
      </c:catAx>
      <c:valAx>
        <c:axId val="2062602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99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47458"/>
        <c:axId val="6454646"/>
      </c:lineChart>
      <c:catAx>
        <c:axId val="4114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46"/>
        <c:crossesAt val="0"/>
        <c:auto val="1"/>
        <c:lblAlgn val="ctr"/>
        <c:lblOffset val="100"/>
        <c:noMultiLvlLbl val="0"/>
      </c:catAx>
      <c:valAx>
        <c:axId val="645464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4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72157"/>
        <c:axId val="31454964"/>
      </c:lineChart>
      <c:catAx>
        <c:axId val="6907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964"/>
        <c:crossesAt val="0"/>
        <c:auto val="1"/>
        <c:lblAlgn val="ctr"/>
        <c:lblOffset val="100"/>
        <c:noMultiLvlLbl val="0"/>
      </c:catAx>
      <c:valAx>
        <c:axId val="3145496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15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